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" sheetId="1" state="visible" r:id="rId2"/>
    <sheet name="b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0">
  <si>
    <t xml:space="preserve">e=7</t>
  </si>
  <si>
    <t xml:space="preserve">d=43</t>
  </si>
  <si>
    <t xml:space="preserve">hoch</t>
  </si>
  <si>
    <t xml:space="preserve">mod</t>
  </si>
  <si>
    <t xml:space="preserve">mal E^2</t>
  </si>
  <si>
    <t xml:space="preserve">mal C^3</t>
  </si>
  <si>
    <t xml:space="preserve">e=13</t>
  </si>
  <si>
    <t xml:space="preserve">d=37</t>
  </si>
  <si>
    <t xml:space="preserve">mal J mal E</t>
  </si>
  <si>
    <t xml:space="preserve">C^3 * 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9"/>
    </sheetView>
  </sheetViews>
  <sheetFormatPr defaultColWidth="10.96484375" defaultRowHeight="18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7"/>
    <col collapsed="false" customWidth="true" hidden="false" outlineLevel="0" max="3" min="3" style="1" width="6.41"/>
    <col collapsed="false" customWidth="true" hidden="false" outlineLevel="0" max="4" min="4" style="0" width="12.85"/>
    <col collapsed="false" customWidth="true" hidden="false" outlineLevel="0" max="5" min="5" style="0" width="8.99"/>
    <col collapsed="false" customWidth="true" hidden="false" outlineLevel="0" max="7" min="7" style="0" width="8.99"/>
    <col collapsed="false" customWidth="true" hidden="false" outlineLevel="0" max="8" min="8" style="0" width="9.41"/>
    <col collapsed="false" customWidth="true" hidden="false" outlineLevel="0" max="9" min="9" style="0" width="8.28"/>
    <col collapsed="false" customWidth="true" hidden="false" outlineLevel="0" max="11" min="11" style="0" width="8.99"/>
    <col collapsed="false" customWidth="true" hidden="false" outlineLevel="0" max="12" min="12" style="0" width="10.56"/>
    <col collapsed="false" customWidth="true" hidden="false" outlineLevel="0" max="13" min="13" style="0" width="9.99"/>
  </cols>
  <sheetData>
    <row r="2" s="2" customFormat="true" ht="18.75" hidden="false" customHeight="false" outlineLevel="0" collapsed="false">
      <c r="A2" s="2" t="s">
        <v>0</v>
      </c>
      <c r="C2" s="3"/>
      <c r="D2" s="2" t="s">
        <v>1</v>
      </c>
      <c r="F2" s="2" t="n">
        <v>16</v>
      </c>
      <c r="H2" s="2" t="n">
        <v>32</v>
      </c>
      <c r="J2" s="2" t="n">
        <v>40</v>
      </c>
      <c r="L2" s="2" t="n">
        <v>43</v>
      </c>
    </row>
    <row r="3" s="2" customFormat="true" ht="18.75" hidden="false" customHeight="false" outlineLevel="0" collapsed="false">
      <c r="B3" s="2" t="s">
        <v>2</v>
      </c>
      <c r="C3" s="3" t="s">
        <v>3</v>
      </c>
      <c r="D3" s="2" t="s">
        <v>2</v>
      </c>
      <c r="E3" s="2" t="s">
        <v>3</v>
      </c>
      <c r="F3" s="2" t="s">
        <v>2</v>
      </c>
      <c r="G3" s="2" t="s">
        <v>3</v>
      </c>
      <c r="H3" s="2" t="s">
        <v>2</v>
      </c>
      <c r="I3" s="2" t="s">
        <v>3</v>
      </c>
      <c r="J3" s="2" t="s">
        <v>4</v>
      </c>
      <c r="K3" s="2" t="s">
        <v>3</v>
      </c>
      <c r="L3" s="2" t="s">
        <v>5</v>
      </c>
      <c r="M3" s="2" t="s">
        <v>3</v>
      </c>
    </row>
    <row r="4" customFormat="false" ht="18.75" hidden="false" customHeight="false" outlineLevel="0" collapsed="false">
      <c r="B4" s="0" t="n">
        <v>7</v>
      </c>
      <c r="C4" s="1" t="n">
        <v>77</v>
      </c>
      <c r="D4" s="1" t="n">
        <v>4</v>
      </c>
      <c r="E4" s="0" t="n">
        <v>77</v>
      </c>
      <c r="F4" s="1" t="n">
        <v>4</v>
      </c>
      <c r="G4" s="0" t="n">
        <v>77</v>
      </c>
      <c r="H4" s="1" t="n">
        <v>2</v>
      </c>
      <c r="I4" s="0" t="n">
        <v>77</v>
      </c>
      <c r="J4" s="1" t="n">
        <v>2</v>
      </c>
      <c r="K4" s="0" t="n">
        <v>77</v>
      </c>
      <c r="L4" s="1" t="n">
        <v>2</v>
      </c>
      <c r="M4" s="0" t="n">
        <v>77</v>
      </c>
    </row>
    <row r="6" customFormat="false" ht="18.75" hidden="false" customHeight="false" outlineLevel="0" collapsed="false">
      <c r="A6" s="0" t="n">
        <v>9</v>
      </c>
      <c r="B6" s="4" t="n">
        <f aca="false">A6^B$4</f>
        <v>4782969</v>
      </c>
      <c r="C6" s="5" t="n">
        <f aca="false">MOD(B6,C$4)</f>
        <v>37</v>
      </c>
      <c r="D6" s="4" t="n">
        <f aca="false">C6^D$4</f>
        <v>1874161</v>
      </c>
      <c r="E6" s="4" t="n">
        <f aca="false">MOD(D6,E$4)</f>
        <v>58</v>
      </c>
      <c r="F6" s="4" t="n">
        <f aca="false">E6^F$4</f>
        <v>11316496</v>
      </c>
      <c r="G6" s="4" t="n">
        <f aca="false">MOD(F6,G$4)</f>
        <v>37</v>
      </c>
      <c r="H6" s="4" t="n">
        <f aca="false">G6^H$4</f>
        <v>1369</v>
      </c>
      <c r="I6" s="4" t="n">
        <f aca="false">MOD(H6,I$4)</f>
        <v>60</v>
      </c>
      <c r="J6" s="4" t="n">
        <f aca="false">I6*E6*E6</f>
        <v>201840</v>
      </c>
      <c r="K6" s="4" t="n">
        <f aca="false">MOD(J6,K$4)</f>
        <v>23</v>
      </c>
      <c r="L6" s="4" t="n">
        <f aca="false">K6*C6*C6*C6</f>
        <v>1165019</v>
      </c>
      <c r="M6" s="4" t="n">
        <f aca="false">MOD(L6,M$4)</f>
        <v>9</v>
      </c>
    </row>
    <row r="7" customFormat="false" ht="18.75" hidden="false" customHeight="false" outlineLevel="0" collapsed="false">
      <c r="A7" s="0" t="n">
        <v>14</v>
      </c>
      <c r="B7" s="4" t="n">
        <f aca="false">A7^B$4</f>
        <v>105413504</v>
      </c>
      <c r="C7" s="5" t="n">
        <f aca="false">MOD(B7,C$4)</f>
        <v>42</v>
      </c>
      <c r="D7" s="4" t="n">
        <f aca="false">C7^D$4</f>
        <v>3111696</v>
      </c>
      <c r="E7" s="4" t="n">
        <f aca="false">MOD(D7,E$4)</f>
        <v>49</v>
      </c>
      <c r="F7" s="4" t="n">
        <f aca="false">E7^F$4</f>
        <v>5764801</v>
      </c>
      <c r="G7" s="4" t="n">
        <f aca="false">MOD(F7,G$4)</f>
        <v>42</v>
      </c>
      <c r="H7" s="4" t="n">
        <f aca="false">G7^H$4</f>
        <v>1764</v>
      </c>
      <c r="I7" s="4" t="n">
        <f aca="false">MOD(H7,I$4)</f>
        <v>70</v>
      </c>
      <c r="J7" s="4" t="n">
        <f aca="false">I7*E7*E7</f>
        <v>168070</v>
      </c>
      <c r="K7" s="4" t="n">
        <f aca="false">MOD(J7,K$4)</f>
        <v>56</v>
      </c>
      <c r="L7" s="4" t="n">
        <f aca="false">K7*C7*C7*C7</f>
        <v>4148928</v>
      </c>
      <c r="M7" s="4" t="n">
        <f aca="false">MOD(L7,M$4)</f>
        <v>14</v>
      </c>
    </row>
    <row r="8" customFormat="false" ht="18.75" hidden="false" customHeight="false" outlineLevel="0" collapsed="false">
      <c r="A8" s="0" t="n">
        <v>6</v>
      </c>
      <c r="B8" s="4" t="n">
        <f aca="false">A8^B$4</f>
        <v>279936</v>
      </c>
      <c r="C8" s="5" t="n">
        <f aca="false">MOD(B8,C$4)</f>
        <v>41</v>
      </c>
      <c r="D8" s="4" t="n">
        <f aca="false">C8^D$4</f>
        <v>2825761</v>
      </c>
      <c r="E8" s="4" t="n">
        <f aca="false">MOD(D8,E$4)</f>
        <v>15</v>
      </c>
      <c r="F8" s="4" t="n">
        <f aca="false">E8^F$4</f>
        <v>50625</v>
      </c>
      <c r="G8" s="4" t="n">
        <f aca="false">MOD(F8,G$4)</f>
        <v>36</v>
      </c>
      <c r="H8" s="4" t="n">
        <f aca="false">G8^H$4</f>
        <v>1296</v>
      </c>
      <c r="I8" s="4" t="n">
        <f aca="false">MOD(H8,I$4)</f>
        <v>64</v>
      </c>
      <c r="J8" s="4" t="n">
        <f aca="false">I8*E8*E8</f>
        <v>14400</v>
      </c>
      <c r="K8" s="4" t="n">
        <f aca="false">MOD(J8,K$4)</f>
        <v>1</v>
      </c>
      <c r="L8" s="4" t="n">
        <f aca="false">K8*C8*C8*C8</f>
        <v>68921</v>
      </c>
      <c r="M8" s="4" t="n">
        <f aca="false">MOD(L8,M$4)</f>
        <v>6</v>
      </c>
    </row>
    <row r="9" customFormat="false" ht="18.75" hidden="false" customHeight="false" outlineLevel="0" collapsed="false">
      <c r="A9" s="0" t="n">
        <v>15</v>
      </c>
      <c r="B9" s="4" t="n">
        <f aca="false">A9^B$4</f>
        <v>170859375</v>
      </c>
      <c r="C9" s="5" t="n">
        <f aca="false">MOD(B9,C$4)</f>
        <v>71</v>
      </c>
      <c r="D9" s="4" t="n">
        <f aca="false">C9^D$4</f>
        <v>25411681</v>
      </c>
      <c r="E9" s="4" t="n">
        <f aca="false">MOD(D9,E$4)</f>
        <v>64</v>
      </c>
      <c r="F9" s="4" t="n">
        <f aca="false">E9^F$4</f>
        <v>16777216</v>
      </c>
      <c r="G9" s="4" t="n">
        <f aca="false">MOD(F9,G$4)</f>
        <v>71</v>
      </c>
      <c r="H9" s="4" t="n">
        <f aca="false">G9^H$4</f>
        <v>5041</v>
      </c>
      <c r="I9" s="4" t="n">
        <f aca="false">MOD(H9,I$4)</f>
        <v>36</v>
      </c>
      <c r="J9" s="4" t="n">
        <f aca="false">I9*E9*E9</f>
        <v>147456</v>
      </c>
      <c r="K9" s="4" t="n">
        <f aca="false">MOD(J9,K$4)</f>
        <v>1</v>
      </c>
      <c r="L9" s="4" t="n">
        <f aca="false">K9*C9*C9*C9</f>
        <v>357911</v>
      </c>
      <c r="M9" s="4" t="n">
        <f aca="false">MOD(L9,M$4)</f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:M9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8.14"/>
    <col collapsed="false" customWidth="true" hidden="false" outlineLevel="0" max="6" min="6" style="0" width="6.85"/>
  </cols>
  <sheetData>
    <row r="2" customFormat="false" ht="18.75" hidden="false" customHeight="false" outlineLevel="0" collapsed="false">
      <c r="A2" s="2" t="s">
        <v>6</v>
      </c>
      <c r="B2" s="2"/>
      <c r="C2" s="3"/>
      <c r="D2" s="2"/>
      <c r="E2" s="2"/>
      <c r="F2" s="2"/>
      <c r="G2" s="2" t="s">
        <v>7</v>
      </c>
      <c r="H2" s="2"/>
      <c r="I2" s="2" t="n">
        <v>9</v>
      </c>
      <c r="J2" s="2"/>
      <c r="K2" s="2" t="n">
        <v>27</v>
      </c>
      <c r="L2" s="2"/>
      <c r="M2" s="2" t="n">
        <v>37</v>
      </c>
      <c r="N2" s="2"/>
      <c r="O2" s="2" t="n">
        <v>43</v>
      </c>
      <c r="P2" s="2"/>
    </row>
    <row r="3" customFormat="false" ht="18.75" hidden="false" customHeight="false" outlineLevel="0" collapsed="false">
      <c r="A3" s="2"/>
      <c r="B3" s="2" t="s">
        <v>2</v>
      </c>
      <c r="C3" s="6" t="s">
        <v>3</v>
      </c>
      <c r="D3" s="2"/>
      <c r="E3" s="3" t="s">
        <v>3</v>
      </c>
      <c r="F3" s="2"/>
      <c r="G3" s="2" t="s">
        <v>2</v>
      </c>
      <c r="H3" s="2" t="s">
        <v>3</v>
      </c>
      <c r="I3" s="2" t="s">
        <v>2</v>
      </c>
      <c r="J3" s="2" t="s">
        <v>3</v>
      </c>
      <c r="K3" s="2" t="s">
        <v>2</v>
      </c>
      <c r="L3" s="2" t="s">
        <v>3</v>
      </c>
      <c r="M3" s="2" t="s">
        <v>8</v>
      </c>
      <c r="N3" s="2" t="s">
        <v>3</v>
      </c>
      <c r="O3" s="2" t="s">
        <v>5</v>
      </c>
      <c r="P3" s="2" t="s">
        <v>3</v>
      </c>
    </row>
    <row r="4" customFormat="false" ht="18.75" hidden="false" customHeight="false" outlineLevel="0" collapsed="false">
      <c r="B4" s="0" t="n">
        <v>4</v>
      </c>
      <c r="C4" s="7" t="n">
        <v>143</v>
      </c>
      <c r="D4" s="7" t="s">
        <v>9</v>
      </c>
      <c r="E4" s="1" t="n">
        <v>143</v>
      </c>
      <c r="F4" s="1"/>
      <c r="G4" s="1" t="n">
        <v>3</v>
      </c>
      <c r="H4" s="0" t="n">
        <v>143</v>
      </c>
      <c r="I4" s="1" t="n">
        <v>3</v>
      </c>
      <c r="J4" s="0" t="n">
        <v>143</v>
      </c>
      <c r="K4" s="1" t="n">
        <v>3</v>
      </c>
      <c r="L4" s="0" t="n">
        <v>143</v>
      </c>
      <c r="M4" s="1" t="n">
        <v>2</v>
      </c>
      <c r="N4" s="0" t="n">
        <v>143</v>
      </c>
      <c r="O4" s="1" t="n">
        <v>2</v>
      </c>
      <c r="P4" s="0" t="n">
        <v>77</v>
      </c>
    </row>
    <row r="5" customFormat="false" ht="18.75" hidden="false" customHeight="false" outlineLevel="0" collapsed="false">
      <c r="C5" s="7"/>
      <c r="E5" s="1"/>
    </row>
    <row r="6" customFormat="false" ht="18.75" hidden="false" customHeight="false" outlineLevel="0" collapsed="false">
      <c r="A6" s="0" t="n">
        <v>9</v>
      </c>
      <c r="B6" s="4" t="n">
        <f aca="false">A6^B$4</f>
        <v>6561</v>
      </c>
      <c r="C6" s="8" t="n">
        <f aca="false">MOD(B6,C$4)</f>
        <v>126</v>
      </c>
      <c r="D6" s="4" t="n">
        <f aca="false">(C6^3)*A6</f>
        <v>18003384</v>
      </c>
      <c r="E6" s="5" t="n">
        <f aca="false">MOD(D6,E$4)</f>
        <v>113</v>
      </c>
      <c r="F6" s="4"/>
      <c r="G6" s="4" t="n">
        <f aca="false">E6^G$4</f>
        <v>1442897</v>
      </c>
      <c r="H6" s="4" t="n">
        <f aca="false">MOD(G6,H$4)</f>
        <v>27</v>
      </c>
      <c r="I6" s="4" t="n">
        <f aca="false">H6^I$4</f>
        <v>19683</v>
      </c>
      <c r="J6" s="4" t="n">
        <f aca="false">MOD(I6,J$4)</f>
        <v>92</v>
      </c>
      <c r="K6" s="4" t="n">
        <f aca="false">J6^K$4</f>
        <v>778688</v>
      </c>
      <c r="L6" s="4" t="n">
        <f aca="false">MOD(K6,L$4)</f>
        <v>53</v>
      </c>
      <c r="M6" s="4" t="n">
        <f aca="false">L6*J6*E6</f>
        <v>550988</v>
      </c>
      <c r="N6" s="4" t="n">
        <f aca="false">MOD(M6,N$4)</f>
        <v>9</v>
      </c>
      <c r="O6" s="4" t="n">
        <f aca="false">N6*F6*F6*F6</f>
        <v>0</v>
      </c>
      <c r="P6" s="4" t="n">
        <f aca="false">MOD(O6,P$4)</f>
        <v>0</v>
      </c>
    </row>
    <row r="7" customFormat="false" ht="18.75" hidden="false" customHeight="false" outlineLevel="0" collapsed="false">
      <c r="A7" s="0" t="n">
        <v>14</v>
      </c>
      <c r="B7" s="4" t="n">
        <f aca="false">A7^B$4</f>
        <v>38416</v>
      </c>
      <c r="C7" s="8" t="n">
        <f aca="false">MOD(B7,C$4)</f>
        <v>92</v>
      </c>
      <c r="D7" s="4" t="n">
        <f aca="false">(C7^3)*A7</f>
        <v>10901632</v>
      </c>
      <c r="E7" s="5" t="n">
        <f aca="false">MOD(D7,E$4)</f>
        <v>27</v>
      </c>
      <c r="F7" s="4"/>
      <c r="G7" s="4" t="n">
        <f aca="false">E7^G$4</f>
        <v>19683</v>
      </c>
      <c r="H7" s="4" t="n">
        <f aca="false">MOD(G7,H$4)</f>
        <v>92</v>
      </c>
      <c r="I7" s="4" t="n">
        <f aca="false">H7^I$4</f>
        <v>778688</v>
      </c>
      <c r="J7" s="4" t="n">
        <f aca="false">MOD(I7,J$4)</f>
        <v>53</v>
      </c>
      <c r="K7" s="4" t="n">
        <f aca="false">J7^K$4</f>
        <v>148877</v>
      </c>
      <c r="L7" s="4" t="n">
        <f aca="false">MOD(K7,L$4)</f>
        <v>14</v>
      </c>
      <c r="M7" s="4" t="n">
        <f aca="false">L7*J7*E7</f>
        <v>20034</v>
      </c>
      <c r="N7" s="4" t="n">
        <f aca="false">MOD(M7,N$4)</f>
        <v>14</v>
      </c>
      <c r="O7" s="4" t="n">
        <f aca="false">N7*F7*F7*F7</f>
        <v>0</v>
      </c>
      <c r="P7" s="4" t="n">
        <f aca="false">MOD(O7,P$4)</f>
        <v>0</v>
      </c>
    </row>
    <row r="8" customFormat="false" ht="18.75" hidden="false" customHeight="false" outlineLevel="0" collapsed="false">
      <c r="A8" s="0" t="n">
        <v>6</v>
      </c>
      <c r="B8" s="4" t="n">
        <f aca="false">A8^B$4</f>
        <v>1296</v>
      </c>
      <c r="C8" s="8" t="n">
        <f aca="false">MOD(B8,C$4)</f>
        <v>9</v>
      </c>
      <c r="D8" s="4" t="n">
        <f aca="false">(C8^3)*A8</f>
        <v>4374</v>
      </c>
      <c r="E8" s="5" t="n">
        <f aca="false">MOD(D8,E$4)</f>
        <v>84</v>
      </c>
      <c r="F8" s="4"/>
      <c r="G8" s="4" t="n">
        <f aca="false">E8^G$4</f>
        <v>592704</v>
      </c>
      <c r="H8" s="4" t="n">
        <f aca="false">MOD(G8,H$4)</f>
        <v>112</v>
      </c>
      <c r="I8" s="4" t="n">
        <f aca="false">H8^I$4</f>
        <v>1404928</v>
      </c>
      <c r="J8" s="4" t="n">
        <f aca="false">MOD(I8,J$4)</f>
        <v>96</v>
      </c>
      <c r="K8" s="4" t="n">
        <f aca="false">J8^K$4</f>
        <v>884736</v>
      </c>
      <c r="L8" s="4" t="n">
        <f aca="false">MOD(K8,L$4)</f>
        <v>138</v>
      </c>
      <c r="M8" s="4" t="n">
        <f aca="false">L8*J8*E8</f>
        <v>1112832</v>
      </c>
      <c r="N8" s="4" t="n">
        <f aca="false">MOD(M8,N$4)</f>
        <v>6</v>
      </c>
      <c r="O8" s="4" t="n">
        <f aca="false">N8*F8*F8*F8</f>
        <v>0</v>
      </c>
      <c r="P8" s="4" t="n">
        <f aca="false">MOD(O8,P$4)</f>
        <v>0</v>
      </c>
    </row>
    <row r="9" customFormat="false" ht="18.75" hidden="false" customHeight="false" outlineLevel="0" collapsed="false">
      <c r="A9" s="0" t="n">
        <v>15</v>
      </c>
      <c r="B9" s="4" t="n">
        <f aca="false">A9^B$4</f>
        <v>50625</v>
      </c>
      <c r="C9" s="8" t="n">
        <f aca="false">MOD(B9,C$4)</f>
        <v>3</v>
      </c>
      <c r="D9" s="4" t="n">
        <f aca="false">(C9^3)*A9</f>
        <v>405</v>
      </c>
      <c r="E9" s="5" t="n">
        <f aca="false">MOD(D9,E$4)</f>
        <v>119</v>
      </c>
      <c r="F9" s="4"/>
      <c r="G9" s="4" t="n">
        <f aca="false">E9^G$4</f>
        <v>1685159</v>
      </c>
      <c r="H9" s="4" t="n">
        <f aca="false">MOD(G9,H$4)</f>
        <v>47</v>
      </c>
      <c r="I9" s="4" t="n">
        <f aca="false">H9^I$4</f>
        <v>103823</v>
      </c>
      <c r="J9" s="4" t="n">
        <f aca="false">MOD(I9,J$4)</f>
        <v>5</v>
      </c>
      <c r="K9" s="4" t="n">
        <f aca="false">J9^K$4</f>
        <v>125</v>
      </c>
      <c r="L9" s="4" t="n">
        <f aca="false">MOD(K9,L$4)</f>
        <v>125</v>
      </c>
      <c r="M9" s="4" t="n">
        <f aca="false">L9*J9*E9</f>
        <v>74375</v>
      </c>
      <c r="N9" s="4" t="n">
        <f aca="false">MOD(M9,N$4)</f>
        <v>15</v>
      </c>
      <c r="O9" s="4" t="n">
        <f aca="false">N9*F9*F9*F9</f>
        <v>0</v>
      </c>
      <c r="P9" s="4" t="n">
        <f aca="false">MOD(O9,P$4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20:57:54Z</dcterms:created>
  <dc:creator>Friedhelm</dc:creator>
  <dc:description/>
  <dc:language>en-US</dc:language>
  <cp:lastModifiedBy>Friedhelm</cp:lastModifiedBy>
  <dcterms:modified xsi:type="dcterms:W3CDTF">2010-11-30T21:43:43Z</dcterms:modified>
  <cp:revision>0</cp:revision>
  <dc:subject/>
  <dc:title/>
</cp:coreProperties>
</file>